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8475"/>
        <c:axId val="30978227"/>
      </c:barChart>
      <c:catAx>
        <c:axId val="396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227"/>
        <c:auto val="1"/>
        <c:lblAlgn val="ctr"/>
        <c:lblOffset val="100"/>
        <c:noMultiLvlLbl val="0"/>
      </c:catAx>
      <c:valAx>
        <c:axId val="309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85667"/>
        <c:axId val="59254485"/>
      </c:barChart>
      <c:catAx>
        <c:axId val="163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485"/>
        <c:auto val="1"/>
        <c:lblAlgn val="ctr"/>
        <c:lblOffset val="100"/>
        <c:noMultiLvlLbl val="0"/>
      </c:catAx>
      <c:valAx>
        <c:axId val="5925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4391"/>
        <c:axId val="87015087"/>
      </c:barChart>
      <c:catAx>
        <c:axId val="137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87"/>
        <c:auto val="1"/>
        <c:lblAlgn val="ctr"/>
        <c:lblOffset val="100"/>
        <c:noMultiLvlLbl val="0"/>
      </c:catAx>
      <c:valAx>
        <c:axId val="870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57228"/>
        <c:axId val="73672315"/>
      </c:barChart>
      <c:catAx>
        <c:axId val="45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315"/>
        <c:auto val="1"/>
        <c:lblAlgn val="ctr"/>
        <c:lblOffset val="100"/>
        <c:noMultiLvlLbl val="0"/>
      </c:catAx>
      <c:valAx>
        <c:axId val="736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5942"/>
        <c:axId val="40772483"/>
      </c:barChart>
      <c:catAx>
        <c:axId val="632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483"/>
        <c:auto val="1"/>
        <c:lblAlgn val="ctr"/>
        <c:lblOffset val="100"/>
        <c:noMultiLvlLbl val="0"/>
      </c:catAx>
      <c:valAx>
        <c:axId val="407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00811"/>
        <c:axId val="52121123"/>
      </c:barChart>
      <c:catAx>
        <c:axId val="1010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123"/>
        <c:auto val="1"/>
        <c:lblAlgn val="ctr"/>
        <c:lblOffset val="100"/>
        <c:noMultiLvlLbl val="0"/>
      </c:catAx>
      <c:valAx>
        <c:axId val="521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8512"/>
        <c:axId val="56291665"/>
      </c:barChart>
      <c:catAx>
        <c:axId val="531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65"/>
        <c:auto val="1"/>
        <c:lblAlgn val="ctr"/>
        <c:lblOffset val="100"/>
        <c:noMultiLvlLbl val="0"/>
      </c:catAx>
      <c:valAx>
        <c:axId val="5629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90468"/>
        <c:axId val="45088968"/>
      </c:barChart>
      <c:catAx>
        <c:axId val="158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968"/>
        <c:auto val="1"/>
        <c:lblAlgn val="ctr"/>
        <c:lblOffset val="100"/>
        <c:noMultiLvlLbl val="0"/>
      </c:catAx>
      <c:valAx>
        <c:axId val="450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9556"/>
        <c:axId val="53227103"/>
      </c:barChart>
      <c:catAx>
        <c:axId val="90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103"/>
        <c:auto val="1"/>
        <c:lblAlgn val="ctr"/>
        <c:lblOffset val="100"/>
        <c:noMultiLvlLbl val="0"/>
      </c:catAx>
      <c:valAx>
        <c:axId val="532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13031"/>
        <c:axId val="43783740"/>
      </c:barChart>
      <c:catAx>
        <c:axId val="200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740"/>
        <c:auto val="1"/>
        <c:lblAlgn val="ctr"/>
        <c:lblOffset val="100"/>
        <c:noMultiLvlLbl val="0"/>
      </c:catAx>
      <c:valAx>
        <c:axId val="437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2936"/>
        <c:axId val="78794551"/>
      </c:barChart>
      <c:catAx>
        <c:axId val="451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551"/>
        <c:auto val="1"/>
        <c:lblAlgn val="ctr"/>
        <c:lblOffset val="100"/>
        <c:noMultiLvlLbl val="0"/>
      </c:catAx>
      <c:valAx>
        <c:axId val="7879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701"/>
        <c:axId val="77491135"/>
      </c:barChart>
      <c:catAx>
        <c:axId val="35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35"/>
        <c:auto val="1"/>
        <c:lblAlgn val="ctr"/>
        <c:lblOffset val="100"/>
        <c:noMultiLvlLbl val="0"/>
      </c:catAx>
      <c:valAx>
        <c:axId val="774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38155"/>
        <c:axId val="56674504"/>
      </c:barChart>
      <c:catAx>
        <c:axId val="220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504"/>
        <c:auto val="1"/>
        <c:lblAlgn val="ctr"/>
        <c:lblOffset val="100"/>
        <c:noMultiLvlLbl val="0"/>
      </c:catAx>
      <c:valAx>
        <c:axId val="566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2750"/>
        <c:axId val="41117714"/>
      </c:barChart>
      <c:catAx>
        <c:axId val="264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714"/>
        <c:auto val="1"/>
        <c:lblAlgn val="ctr"/>
        <c:lblOffset val="100"/>
        <c:noMultiLvlLbl val="0"/>
      </c:catAx>
      <c:valAx>
        <c:axId val="411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7442"/>
        <c:axId val="15202154"/>
      </c:barChart>
      <c:catAx>
        <c:axId val="15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154"/>
        <c:auto val="1"/>
        <c:lblAlgn val="ctr"/>
        <c:lblOffset val="100"/>
        <c:noMultiLvlLbl val="0"/>
      </c:catAx>
      <c:valAx>
        <c:axId val="152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97"/>
        <c:axId val="97772657"/>
      </c:barChart>
      <c:catAx>
        <c:axId val="1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57"/>
        <c:auto val="1"/>
        <c:lblAlgn val="ctr"/>
        <c:lblOffset val="100"/>
        <c:noMultiLvlLbl val="0"/>
      </c:catAx>
      <c:valAx>
        <c:axId val="977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0504"/>
        <c:axId val="87777365"/>
      </c:barChart>
      <c:catAx>
        <c:axId val="538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65"/>
        <c:auto val="1"/>
        <c:lblAlgn val="ctr"/>
        <c:lblOffset val="100"/>
        <c:noMultiLvlLbl val="0"/>
      </c:catAx>
      <c:valAx>
        <c:axId val="8777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05069"/>
        <c:axId val="91036266"/>
      </c:barChart>
      <c:catAx>
        <c:axId val="893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66"/>
        <c:auto val="1"/>
        <c:lblAlgn val="ctr"/>
        <c:lblOffset val="100"/>
        <c:noMultiLvlLbl val="0"/>
      </c:catAx>
      <c:valAx>
        <c:axId val="910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