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14273"/>
        <c:axId val="40661038"/>
      </c:scatterChart>
      <c:valAx>
        <c:axId val="6221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038"/>
        <c:crossesAt val="0"/>
        <c:crossBetween val="midCat"/>
      </c:valAx>
      <c:valAx>
        <c:axId val="4066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81323"/>
        <c:axId val="53458619"/>
      </c:scatterChart>
      <c:valAx>
        <c:axId val="3688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619"/>
        <c:crossesAt val="0"/>
        <c:crossBetween val="midCat"/>
      </c:valAx>
      <c:valAx>
        <c:axId val="5345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23374"/>
        <c:axId val="64513854"/>
      </c:scatterChart>
      <c:valAx>
        <c:axId val="2592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854"/>
        <c:crossesAt val="0"/>
        <c:crossBetween val="midCat"/>
      </c:valAx>
      <c:valAx>
        <c:axId val="6451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42215"/>
        <c:axId val="60314822"/>
      </c:scatterChart>
      <c:valAx>
        <c:axId val="2764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822"/>
        <c:crossesAt val="0"/>
        <c:crossBetween val="midCat"/>
      </c:valAx>
      <c:valAx>
        <c:axId val="6031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