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79056"/>
        <c:axId val="23384209"/>
      </c:barChart>
      <c:catAx>
        <c:axId val="2987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209"/>
        <c:auto val="1"/>
        <c:lblAlgn val="ctr"/>
        <c:lblOffset val="100"/>
        <c:noMultiLvlLbl val="0"/>
      </c:catAx>
      <c:valAx>
        <c:axId val="233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80083"/>
        <c:axId val="5282468"/>
      </c:barChart>
      <c:catAx>
        <c:axId val="568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68"/>
        <c:auto val="1"/>
        <c:lblAlgn val="ctr"/>
        <c:lblOffset val="100"/>
        <c:noMultiLvlLbl val="0"/>
      </c:catAx>
      <c:valAx>
        <c:axId val="52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6123"/>
        <c:axId val="84819736"/>
      </c:barChart>
      <c:catAx>
        <c:axId val="403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736"/>
        <c:auto val="1"/>
        <c:lblAlgn val="ctr"/>
        <c:lblOffset val="100"/>
        <c:noMultiLvlLbl val="0"/>
      </c:catAx>
      <c:valAx>
        <c:axId val="8481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70822"/>
        <c:axId val="2954796"/>
      </c:barChart>
      <c:catAx>
        <c:axId val="104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6"/>
        <c:auto val="1"/>
        <c:lblAlgn val="ctr"/>
        <c:lblOffset val="100"/>
        <c:noMultiLvlLbl val="0"/>
      </c:catAx>
      <c:valAx>
        <c:axId val="29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16090"/>
        <c:axId val="55353631"/>
      </c:barChart>
      <c:catAx>
        <c:axId val="2921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631"/>
        <c:auto val="1"/>
        <c:lblAlgn val="ctr"/>
        <c:lblOffset val="100"/>
        <c:noMultiLvlLbl val="0"/>
      </c:catAx>
      <c:valAx>
        <c:axId val="5535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93843"/>
        <c:axId val="63046230"/>
      </c:barChart>
      <c:catAx>
        <c:axId val="233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230"/>
        <c:auto val="1"/>
        <c:lblAlgn val="ctr"/>
        <c:lblOffset val="100"/>
        <c:noMultiLvlLbl val="0"/>
      </c:catAx>
      <c:valAx>
        <c:axId val="630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0185"/>
        <c:axId val="60194879"/>
      </c:barChart>
      <c:catAx>
        <c:axId val="963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879"/>
        <c:auto val="1"/>
        <c:lblAlgn val="ctr"/>
        <c:lblOffset val="100"/>
        <c:noMultiLvlLbl val="0"/>
      </c:catAx>
      <c:valAx>
        <c:axId val="601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29025"/>
        <c:axId val="76336938"/>
      </c:barChart>
      <c:catAx>
        <c:axId val="6592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938"/>
        <c:auto val="1"/>
        <c:lblAlgn val="ctr"/>
        <c:lblOffset val="100"/>
        <c:noMultiLvlLbl val="0"/>
      </c:catAx>
      <c:valAx>
        <c:axId val="7633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26749"/>
        <c:axId val="783135"/>
      </c:barChart>
      <c:catAx>
        <c:axId val="1912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5"/>
        <c:auto val="1"/>
        <c:lblAlgn val="ctr"/>
        <c:lblOffset val="100"/>
        <c:noMultiLvlLbl val="0"/>
      </c:catAx>
      <c:valAx>
        <c:axId val="7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58501"/>
        <c:axId val="28719564"/>
      </c:barChart>
      <c:catAx>
        <c:axId val="1295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564"/>
        <c:auto val="1"/>
        <c:lblAlgn val="ctr"/>
        <c:lblOffset val="100"/>
        <c:noMultiLvlLbl val="0"/>
      </c:catAx>
      <c:valAx>
        <c:axId val="2871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69800"/>
        <c:axId val="17794547"/>
      </c:barChart>
      <c:catAx>
        <c:axId val="6976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547"/>
        <c:auto val="1"/>
        <c:lblAlgn val="ctr"/>
        <c:lblOffset val="100"/>
        <c:noMultiLvlLbl val="0"/>
      </c:catAx>
      <c:valAx>
        <c:axId val="1779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15243"/>
        <c:axId val="99117171"/>
      </c:barChart>
      <c:catAx>
        <c:axId val="1841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171"/>
        <c:auto val="1"/>
        <c:lblAlgn val="ctr"/>
        <c:lblOffset val="100"/>
        <c:noMultiLvlLbl val="0"/>
      </c:catAx>
      <c:valAx>
        <c:axId val="9911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36373"/>
        <c:axId val="8905145"/>
      </c:barChart>
      <c:catAx>
        <c:axId val="980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45"/>
        <c:auto val="1"/>
        <c:lblAlgn val="ctr"/>
        <c:lblOffset val="100"/>
        <c:noMultiLvlLbl val="0"/>
      </c:catAx>
      <c:valAx>
        <c:axId val="89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39887"/>
        <c:axId val="32443408"/>
      </c:barChart>
      <c:catAx>
        <c:axId val="8413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408"/>
        <c:auto val="1"/>
        <c:lblAlgn val="ctr"/>
        <c:lblOffset val="100"/>
        <c:noMultiLvlLbl val="0"/>
      </c:catAx>
      <c:valAx>
        <c:axId val="324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37958"/>
        <c:axId val="15256240"/>
      </c:barChart>
      <c:catAx>
        <c:axId val="2823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240"/>
        <c:auto val="1"/>
        <c:lblAlgn val="ctr"/>
        <c:lblOffset val="100"/>
        <c:noMultiLvlLbl val="0"/>
      </c:catAx>
      <c:valAx>
        <c:axId val="152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71825"/>
        <c:axId val="21528368"/>
      </c:barChart>
      <c:catAx>
        <c:axId val="3187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368"/>
        <c:auto val="1"/>
        <c:lblAlgn val="ctr"/>
        <c:lblOffset val="100"/>
        <c:noMultiLvlLbl val="0"/>
      </c:catAx>
      <c:valAx>
        <c:axId val="215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5304"/>
        <c:axId val="89082909"/>
      </c:barChart>
      <c:catAx>
        <c:axId val="524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909"/>
        <c:auto val="1"/>
        <c:lblAlgn val="ctr"/>
        <c:lblOffset val="100"/>
        <c:noMultiLvlLbl val="0"/>
      </c:catAx>
      <c:valAx>
        <c:axId val="8908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53264"/>
        <c:axId val="83854308"/>
      </c:barChart>
      <c:catAx>
        <c:axId val="374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08"/>
        <c:auto val="1"/>
        <c:lblAlgn val="ctr"/>
        <c:lblOffset val="100"/>
        <c:noMultiLvlLbl val="0"/>
      </c:catAx>
      <c:valAx>
        <c:axId val="838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