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85095"/>
        <c:axId val="98752810"/>
      </c:scatterChart>
      <c:valAx>
        <c:axId val="5918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10"/>
        <c:crossesAt val="0"/>
        <c:crossBetween val="midCat"/>
      </c:valAx>
      <c:valAx>
        <c:axId val="9875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6111"/>
        <c:axId val="69190260"/>
      </c:scatterChart>
      <c:valAx>
        <c:axId val="5703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260"/>
        <c:crossesAt val="0"/>
        <c:crossBetween val="midCat"/>
      </c:valAx>
      <c:valAx>
        <c:axId val="6919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1399"/>
        <c:axId val="56236012"/>
      </c:scatterChart>
      <c:valAx>
        <c:axId val="250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12"/>
        <c:crossesAt val="0"/>
        <c:crossBetween val="midCat"/>
      </c:valAx>
      <c:valAx>
        <c:axId val="5623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67453"/>
        <c:axId val="47696345"/>
      </c:scatterChart>
      <c:valAx>
        <c:axId val="4476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45"/>
        <c:crossesAt val="0"/>
        <c:crossBetween val="midCat"/>
      </c:valAx>
      <c:valAx>
        <c:axId val="4769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