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99954"/>
        <c:axId val="21626322"/>
      </c:barChart>
      <c:catAx>
        <c:axId val="331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322"/>
        <c:auto val="1"/>
        <c:lblAlgn val="ctr"/>
        <c:lblOffset val="100"/>
        <c:noMultiLvlLbl val="0"/>
      </c:catAx>
      <c:valAx>
        <c:axId val="216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20522"/>
        <c:axId val="75159423"/>
      </c:barChart>
      <c:catAx>
        <c:axId val="497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423"/>
        <c:auto val="1"/>
        <c:lblAlgn val="ctr"/>
        <c:lblOffset val="100"/>
        <c:noMultiLvlLbl val="0"/>
      </c:catAx>
      <c:valAx>
        <c:axId val="751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18912"/>
        <c:axId val="22126502"/>
      </c:barChart>
      <c:catAx>
        <c:axId val="246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02"/>
        <c:auto val="1"/>
        <c:lblAlgn val="ctr"/>
        <c:lblOffset val="100"/>
        <c:noMultiLvlLbl val="0"/>
      </c:catAx>
      <c:valAx>
        <c:axId val="221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5238"/>
        <c:axId val="84162012"/>
      </c:barChart>
      <c:catAx>
        <c:axId val="619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012"/>
        <c:auto val="1"/>
        <c:lblAlgn val="ctr"/>
        <c:lblOffset val="100"/>
        <c:noMultiLvlLbl val="0"/>
      </c:catAx>
      <c:valAx>
        <c:axId val="8416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25105"/>
        <c:axId val="16404740"/>
      </c:barChart>
      <c:catAx>
        <c:axId val="448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40"/>
        <c:auto val="1"/>
        <c:lblAlgn val="ctr"/>
        <c:lblOffset val="100"/>
        <c:noMultiLvlLbl val="0"/>
      </c:catAx>
      <c:valAx>
        <c:axId val="164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474"/>
        <c:axId val="2955698"/>
      </c:barChart>
      <c:catAx>
        <c:axId val="30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8"/>
        <c:auto val="1"/>
        <c:lblAlgn val="ctr"/>
        <c:lblOffset val="100"/>
        <c:noMultiLvlLbl val="0"/>
      </c:catAx>
      <c:valAx>
        <c:axId val="29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7690"/>
        <c:axId val="72354541"/>
      </c:barChart>
      <c:catAx>
        <c:axId val="4610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41"/>
        <c:auto val="1"/>
        <c:lblAlgn val="ctr"/>
        <c:lblOffset val="100"/>
        <c:noMultiLvlLbl val="0"/>
      </c:catAx>
      <c:valAx>
        <c:axId val="723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3288"/>
        <c:axId val="364548"/>
      </c:barChart>
      <c:catAx>
        <c:axId val="536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8"/>
        <c:auto val="1"/>
        <c:lblAlgn val="ctr"/>
        <c:lblOffset val="100"/>
        <c:noMultiLvlLbl val="0"/>
      </c:catAx>
      <c:valAx>
        <c:axId val="3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5401"/>
        <c:axId val="98305963"/>
      </c:barChart>
      <c:catAx>
        <c:axId val="591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963"/>
        <c:auto val="1"/>
        <c:lblAlgn val="ctr"/>
        <c:lblOffset val="100"/>
        <c:noMultiLvlLbl val="0"/>
      </c:catAx>
      <c:valAx>
        <c:axId val="983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85671"/>
        <c:axId val="62542569"/>
      </c:barChart>
      <c:catAx>
        <c:axId val="451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569"/>
        <c:auto val="1"/>
        <c:lblAlgn val="ctr"/>
        <c:lblOffset val="100"/>
        <c:noMultiLvlLbl val="0"/>
      </c:catAx>
      <c:valAx>
        <c:axId val="625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6932"/>
        <c:axId val="22568156"/>
      </c:barChart>
      <c:catAx>
        <c:axId val="3181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156"/>
        <c:auto val="1"/>
        <c:lblAlgn val="ctr"/>
        <c:lblOffset val="100"/>
        <c:noMultiLvlLbl val="0"/>
      </c:catAx>
      <c:valAx>
        <c:axId val="225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2696"/>
        <c:axId val="71315490"/>
      </c:barChart>
      <c:catAx>
        <c:axId val="7159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490"/>
        <c:auto val="1"/>
        <c:lblAlgn val="ctr"/>
        <c:lblOffset val="100"/>
        <c:noMultiLvlLbl val="0"/>
      </c:catAx>
      <c:valAx>
        <c:axId val="713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2590"/>
        <c:axId val="8030372"/>
      </c:barChart>
      <c:catAx>
        <c:axId val="299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2"/>
        <c:auto val="1"/>
        <c:lblAlgn val="ctr"/>
        <c:lblOffset val="100"/>
        <c:noMultiLvlLbl val="0"/>
      </c:catAx>
      <c:valAx>
        <c:axId val="80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2766"/>
        <c:axId val="26898074"/>
      </c:barChart>
      <c:catAx>
        <c:axId val="881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074"/>
        <c:auto val="1"/>
        <c:lblAlgn val="ctr"/>
        <c:lblOffset val="100"/>
        <c:noMultiLvlLbl val="0"/>
      </c:catAx>
      <c:valAx>
        <c:axId val="268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29519"/>
        <c:axId val="86569641"/>
      </c:barChart>
      <c:catAx>
        <c:axId val="1052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641"/>
        <c:auto val="1"/>
        <c:lblAlgn val="ctr"/>
        <c:lblOffset val="100"/>
        <c:noMultiLvlLbl val="0"/>
      </c:catAx>
      <c:valAx>
        <c:axId val="865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4922"/>
        <c:axId val="67112069"/>
      </c:barChart>
      <c:catAx>
        <c:axId val="549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069"/>
        <c:auto val="1"/>
        <c:lblAlgn val="ctr"/>
        <c:lblOffset val="100"/>
        <c:noMultiLvlLbl val="0"/>
      </c:catAx>
      <c:valAx>
        <c:axId val="671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4056"/>
        <c:axId val="52164179"/>
      </c:barChart>
      <c:catAx>
        <c:axId val="8000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179"/>
        <c:auto val="1"/>
        <c:lblAlgn val="ctr"/>
        <c:lblOffset val="100"/>
        <c:noMultiLvlLbl val="0"/>
      </c:catAx>
      <c:valAx>
        <c:axId val="521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3445"/>
        <c:axId val="43615140"/>
      </c:barChart>
      <c:catAx>
        <c:axId val="938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140"/>
        <c:auto val="1"/>
        <c:lblAlgn val="ctr"/>
        <c:lblOffset val="100"/>
        <c:noMultiLvlLbl val="0"/>
      </c:catAx>
      <c:valAx>
        <c:axId val="436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