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62887"/>
        <c:axId val="18224141"/>
      </c:scatterChart>
      <c:valAx>
        <c:axId val="9706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141"/>
        <c:crossesAt val="0"/>
        <c:crossBetween val="midCat"/>
      </c:valAx>
      <c:valAx>
        <c:axId val="1822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7521"/>
        <c:axId val="78242485"/>
      </c:scatterChart>
      <c:valAx>
        <c:axId val="3065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485"/>
        <c:crossesAt val="0"/>
        <c:crossBetween val="midCat"/>
      </c:valAx>
      <c:valAx>
        <c:axId val="7824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403"/>
        <c:axId val="32261026"/>
      </c:scatterChart>
      <c:valAx>
        <c:axId val="5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026"/>
        <c:crossesAt val="0"/>
        <c:crossBetween val="midCat"/>
      </c:valAx>
      <c:valAx>
        <c:axId val="3226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6634"/>
        <c:axId val="30531511"/>
      </c:scatterChart>
      <c:valAx>
        <c:axId val="2429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11"/>
        <c:crossesAt val="0"/>
        <c:crossBetween val="midCat"/>
      </c:valAx>
      <c:valAx>
        <c:axId val="3053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