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67960"/>
        <c:axId val="77031554"/>
      </c:barChart>
      <c:catAx>
        <c:axId val="845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54"/>
        <c:auto val="1"/>
        <c:lblAlgn val="ctr"/>
        <c:lblOffset val="100"/>
        <c:noMultiLvlLbl val="0"/>
      </c:catAx>
      <c:valAx>
        <c:axId val="770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30934"/>
        <c:axId val="91436810"/>
      </c:barChart>
      <c:catAx>
        <c:axId val="964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810"/>
        <c:auto val="1"/>
        <c:lblAlgn val="ctr"/>
        <c:lblOffset val="100"/>
        <c:noMultiLvlLbl val="0"/>
      </c:catAx>
      <c:valAx>
        <c:axId val="914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12601"/>
        <c:axId val="73484349"/>
      </c:barChart>
      <c:catAx>
        <c:axId val="141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49"/>
        <c:auto val="1"/>
        <c:lblAlgn val="ctr"/>
        <c:lblOffset val="100"/>
        <c:noMultiLvlLbl val="0"/>
      </c:catAx>
      <c:valAx>
        <c:axId val="734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1829"/>
        <c:axId val="47056643"/>
      </c:barChart>
      <c:catAx>
        <c:axId val="314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643"/>
        <c:auto val="1"/>
        <c:lblAlgn val="ctr"/>
        <c:lblOffset val="100"/>
        <c:noMultiLvlLbl val="0"/>
      </c:catAx>
      <c:valAx>
        <c:axId val="470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85318"/>
        <c:axId val="39848614"/>
      </c:barChart>
      <c:catAx>
        <c:axId val="175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614"/>
        <c:auto val="1"/>
        <c:lblAlgn val="ctr"/>
        <c:lblOffset val="100"/>
        <c:noMultiLvlLbl val="0"/>
      </c:catAx>
      <c:valAx>
        <c:axId val="398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41910"/>
        <c:axId val="34802506"/>
      </c:barChart>
      <c:catAx>
        <c:axId val="1824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06"/>
        <c:auto val="1"/>
        <c:lblAlgn val="ctr"/>
        <c:lblOffset val="100"/>
        <c:noMultiLvlLbl val="0"/>
      </c:catAx>
      <c:valAx>
        <c:axId val="348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924"/>
        <c:axId val="12030370"/>
      </c:barChart>
      <c:catAx>
        <c:axId val="24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70"/>
        <c:auto val="1"/>
        <c:lblAlgn val="ctr"/>
        <c:lblOffset val="100"/>
        <c:noMultiLvlLbl val="0"/>
      </c:catAx>
      <c:valAx>
        <c:axId val="120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21314"/>
        <c:axId val="52536885"/>
      </c:barChart>
      <c:catAx>
        <c:axId val="484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885"/>
        <c:auto val="1"/>
        <c:lblAlgn val="ctr"/>
        <c:lblOffset val="100"/>
        <c:noMultiLvlLbl val="0"/>
      </c:catAx>
      <c:valAx>
        <c:axId val="525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3080"/>
        <c:axId val="73589672"/>
      </c:barChart>
      <c:catAx>
        <c:axId val="78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72"/>
        <c:auto val="1"/>
        <c:lblAlgn val="ctr"/>
        <c:lblOffset val="100"/>
        <c:noMultiLvlLbl val="0"/>
      </c:catAx>
      <c:valAx>
        <c:axId val="735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2342"/>
        <c:axId val="46463897"/>
      </c:barChart>
      <c:catAx>
        <c:axId val="412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897"/>
        <c:auto val="1"/>
        <c:lblAlgn val="ctr"/>
        <c:lblOffset val="100"/>
        <c:noMultiLvlLbl val="0"/>
      </c:catAx>
      <c:valAx>
        <c:axId val="464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0968"/>
        <c:axId val="88368939"/>
      </c:barChart>
      <c:catAx>
        <c:axId val="1213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39"/>
        <c:auto val="1"/>
        <c:lblAlgn val="ctr"/>
        <c:lblOffset val="100"/>
        <c:noMultiLvlLbl val="0"/>
      </c:catAx>
      <c:valAx>
        <c:axId val="883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9040"/>
        <c:axId val="62704813"/>
      </c:barChart>
      <c:catAx>
        <c:axId val="6570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13"/>
        <c:auto val="1"/>
        <c:lblAlgn val="ctr"/>
        <c:lblOffset val="100"/>
        <c:noMultiLvlLbl val="0"/>
      </c:catAx>
      <c:valAx>
        <c:axId val="627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7703"/>
        <c:axId val="92968851"/>
      </c:barChart>
      <c:catAx>
        <c:axId val="43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51"/>
        <c:auto val="1"/>
        <c:lblAlgn val="ctr"/>
        <c:lblOffset val="100"/>
        <c:noMultiLvlLbl val="0"/>
      </c:catAx>
      <c:valAx>
        <c:axId val="929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26634"/>
        <c:axId val="12937115"/>
      </c:barChart>
      <c:catAx>
        <c:axId val="926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15"/>
        <c:auto val="1"/>
        <c:lblAlgn val="ctr"/>
        <c:lblOffset val="100"/>
        <c:noMultiLvlLbl val="0"/>
      </c:catAx>
      <c:valAx>
        <c:axId val="129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52262"/>
        <c:axId val="49654157"/>
      </c:barChart>
      <c:catAx>
        <c:axId val="787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57"/>
        <c:auto val="1"/>
        <c:lblAlgn val="ctr"/>
        <c:lblOffset val="100"/>
        <c:noMultiLvlLbl val="0"/>
      </c:catAx>
      <c:valAx>
        <c:axId val="496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62144"/>
        <c:axId val="56522077"/>
      </c:barChart>
      <c:catAx>
        <c:axId val="586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077"/>
        <c:auto val="1"/>
        <c:lblAlgn val="ctr"/>
        <c:lblOffset val="100"/>
        <c:noMultiLvlLbl val="0"/>
      </c:catAx>
      <c:valAx>
        <c:axId val="565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9053"/>
        <c:axId val="75964790"/>
      </c:barChart>
      <c:catAx>
        <c:axId val="604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90"/>
        <c:auto val="1"/>
        <c:lblAlgn val="ctr"/>
        <c:lblOffset val="100"/>
        <c:noMultiLvlLbl val="0"/>
      </c:catAx>
      <c:valAx>
        <c:axId val="7596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34900"/>
        <c:axId val="44286907"/>
      </c:barChart>
      <c:catAx>
        <c:axId val="133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907"/>
        <c:auto val="1"/>
        <c:lblAlgn val="ctr"/>
        <c:lblOffset val="100"/>
        <c:noMultiLvlLbl val="0"/>
      </c:catAx>
      <c:valAx>
        <c:axId val="442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