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9864"/>
        <c:axId val="91311705"/>
      </c:scatterChart>
      <c:valAx>
        <c:axId val="4492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05"/>
        <c:crossesAt val="0"/>
        <c:crossBetween val="midCat"/>
      </c:valAx>
      <c:valAx>
        <c:axId val="9131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2168"/>
        <c:axId val="45483458"/>
      </c:scatterChart>
      <c:valAx>
        <c:axId val="528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58"/>
        <c:crossesAt val="0"/>
        <c:crossBetween val="midCat"/>
      </c:valAx>
      <c:valAx>
        <c:axId val="4548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5520"/>
        <c:axId val="14548230"/>
      </c:scatterChart>
      <c:valAx>
        <c:axId val="3261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30"/>
        <c:crossesAt val="0"/>
        <c:crossBetween val="midCat"/>
      </c:valAx>
      <c:valAx>
        <c:axId val="1454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01087"/>
        <c:axId val="92282608"/>
      </c:scatterChart>
      <c:valAx>
        <c:axId val="2740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08"/>
        <c:crossesAt val="0"/>
        <c:crossBetween val="midCat"/>
      </c:valAx>
      <c:valAx>
        <c:axId val="9228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