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24742"/>
        <c:axId val="65861068"/>
      </c:scatterChart>
      <c:valAx>
        <c:axId val="94024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068"/>
        <c:crossesAt val="0"/>
        <c:crossBetween val="midCat"/>
      </c:valAx>
      <c:valAx>
        <c:axId val="6586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42313"/>
        <c:axId val="1537557"/>
      </c:scatterChart>
      <c:valAx>
        <c:axId val="66642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57"/>
        <c:crossesAt val="0"/>
        <c:crossBetween val="midCat"/>
      </c:valAx>
      <c:valAx>
        <c:axId val="153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