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43074"/>
        <c:axId val="22585488"/>
      </c:scatterChart>
      <c:valAx>
        <c:axId val="7884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488"/>
        <c:crossesAt val="0"/>
        <c:crossBetween val="midCat"/>
      </c:valAx>
      <c:valAx>
        <c:axId val="2258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083"/>
        <c:axId val="57270847"/>
      </c:scatterChart>
      <c:valAx>
        <c:axId val="822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847"/>
        <c:crossesAt val="0"/>
        <c:crossBetween val="midCat"/>
      </c:valAx>
      <c:valAx>
        <c:axId val="5727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4724"/>
        <c:axId val="17756360"/>
      </c:scatterChart>
      <c:valAx>
        <c:axId val="658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360"/>
        <c:crossesAt val="0"/>
        <c:crossBetween val="midCat"/>
      </c:valAx>
      <c:valAx>
        <c:axId val="1775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99508"/>
        <c:axId val="59838462"/>
      </c:scatterChart>
      <c:valAx>
        <c:axId val="4679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462"/>
        <c:crossesAt val="0"/>
        <c:crossBetween val="midCat"/>
      </c:valAx>
      <c:valAx>
        <c:axId val="5983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