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65341"/>
        <c:axId val="69973064"/>
      </c:barChart>
      <c:catAx>
        <c:axId val="7956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064"/>
        <c:auto val="1"/>
        <c:lblAlgn val="ctr"/>
        <c:lblOffset val="100"/>
        <c:noMultiLvlLbl val="0"/>
      </c:catAx>
      <c:valAx>
        <c:axId val="699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03196"/>
        <c:axId val="69983284"/>
      </c:barChart>
      <c:catAx>
        <c:axId val="7510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284"/>
        <c:auto val="1"/>
        <c:lblAlgn val="ctr"/>
        <c:lblOffset val="100"/>
        <c:noMultiLvlLbl val="0"/>
      </c:catAx>
      <c:valAx>
        <c:axId val="699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21324"/>
        <c:axId val="82124412"/>
      </c:barChart>
      <c:catAx>
        <c:axId val="4982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412"/>
        <c:auto val="1"/>
        <c:lblAlgn val="ctr"/>
        <c:lblOffset val="100"/>
        <c:noMultiLvlLbl val="0"/>
      </c:catAx>
      <c:valAx>
        <c:axId val="821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48781"/>
        <c:axId val="46898728"/>
      </c:barChart>
      <c:catAx>
        <c:axId val="1734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728"/>
        <c:auto val="1"/>
        <c:lblAlgn val="ctr"/>
        <c:lblOffset val="100"/>
        <c:noMultiLvlLbl val="0"/>
      </c:catAx>
      <c:valAx>
        <c:axId val="4689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87587"/>
        <c:axId val="73747784"/>
      </c:barChart>
      <c:catAx>
        <c:axId val="7408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784"/>
        <c:auto val="1"/>
        <c:lblAlgn val="ctr"/>
        <c:lblOffset val="100"/>
        <c:noMultiLvlLbl val="0"/>
      </c:catAx>
      <c:valAx>
        <c:axId val="737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25400"/>
        <c:axId val="8220510"/>
      </c:barChart>
      <c:catAx>
        <c:axId val="6222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10"/>
        <c:auto val="1"/>
        <c:lblAlgn val="ctr"/>
        <c:lblOffset val="100"/>
        <c:noMultiLvlLbl val="0"/>
      </c:catAx>
      <c:valAx>
        <c:axId val="82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57196"/>
        <c:axId val="53467686"/>
      </c:barChart>
      <c:catAx>
        <c:axId val="7335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686"/>
        <c:auto val="1"/>
        <c:lblAlgn val="ctr"/>
        <c:lblOffset val="100"/>
        <c:noMultiLvlLbl val="0"/>
      </c:catAx>
      <c:valAx>
        <c:axId val="5346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69255"/>
        <c:axId val="72417472"/>
      </c:barChart>
      <c:catAx>
        <c:axId val="4266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472"/>
        <c:auto val="1"/>
        <c:lblAlgn val="ctr"/>
        <c:lblOffset val="100"/>
        <c:noMultiLvlLbl val="0"/>
      </c:catAx>
      <c:valAx>
        <c:axId val="7241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35945"/>
        <c:axId val="15357862"/>
      </c:barChart>
      <c:catAx>
        <c:axId val="2053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862"/>
        <c:auto val="1"/>
        <c:lblAlgn val="ctr"/>
        <c:lblOffset val="100"/>
        <c:noMultiLvlLbl val="0"/>
      </c:catAx>
      <c:valAx>
        <c:axId val="1535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67817"/>
        <c:axId val="74539763"/>
      </c:barChart>
      <c:catAx>
        <c:axId val="3126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763"/>
        <c:auto val="1"/>
        <c:lblAlgn val="ctr"/>
        <c:lblOffset val="100"/>
        <c:noMultiLvlLbl val="0"/>
      </c:catAx>
      <c:valAx>
        <c:axId val="7453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34430"/>
        <c:axId val="97948331"/>
      </c:barChart>
      <c:catAx>
        <c:axId val="1383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331"/>
        <c:auto val="1"/>
        <c:lblAlgn val="ctr"/>
        <c:lblOffset val="100"/>
        <c:noMultiLvlLbl val="0"/>
      </c:catAx>
      <c:valAx>
        <c:axId val="9794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99503"/>
        <c:axId val="43774969"/>
      </c:barChart>
      <c:catAx>
        <c:axId val="7529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969"/>
        <c:auto val="1"/>
        <c:lblAlgn val="ctr"/>
        <c:lblOffset val="100"/>
        <c:noMultiLvlLbl val="0"/>
      </c:catAx>
      <c:valAx>
        <c:axId val="4377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71310"/>
        <c:axId val="62141725"/>
      </c:barChart>
      <c:catAx>
        <c:axId val="6637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725"/>
        <c:auto val="1"/>
        <c:lblAlgn val="ctr"/>
        <c:lblOffset val="100"/>
        <c:noMultiLvlLbl val="0"/>
      </c:catAx>
      <c:valAx>
        <c:axId val="6214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94949"/>
        <c:axId val="78554039"/>
      </c:barChart>
      <c:catAx>
        <c:axId val="9019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039"/>
        <c:auto val="1"/>
        <c:lblAlgn val="ctr"/>
        <c:lblOffset val="100"/>
        <c:noMultiLvlLbl val="0"/>
      </c:catAx>
      <c:valAx>
        <c:axId val="7855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88280"/>
        <c:axId val="32130622"/>
      </c:barChart>
      <c:catAx>
        <c:axId val="2188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622"/>
        <c:auto val="1"/>
        <c:lblAlgn val="ctr"/>
        <c:lblOffset val="100"/>
        <c:noMultiLvlLbl val="0"/>
      </c:catAx>
      <c:valAx>
        <c:axId val="3213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34797"/>
        <c:axId val="36553772"/>
      </c:barChart>
      <c:catAx>
        <c:axId val="7673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772"/>
        <c:auto val="1"/>
        <c:lblAlgn val="ctr"/>
        <c:lblOffset val="100"/>
        <c:noMultiLvlLbl val="0"/>
      </c:catAx>
      <c:valAx>
        <c:axId val="365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6147"/>
        <c:axId val="13153431"/>
      </c:barChart>
      <c:catAx>
        <c:axId val="566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431"/>
        <c:auto val="1"/>
        <c:lblAlgn val="ctr"/>
        <c:lblOffset val="100"/>
        <c:noMultiLvlLbl val="0"/>
      </c:catAx>
      <c:valAx>
        <c:axId val="131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435"/>
        <c:axId val="36677324"/>
      </c:barChart>
      <c:catAx>
        <c:axId val="36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324"/>
        <c:auto val="1"/>
        <c:lblAlgn val="ctr"/>
        <c:lblOffset val="100"/>
        <c:noMultiLvlLbl val="0"/>
      </c:catAx>
      <c:valAx>
        <c:axId val="3667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