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73803"/>
        <c:axId val="88534334"/>
      </c:scatterChart>
      <c:valAx>
        <c:axId val="6767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334"/>
        <c:crossesAt val="0"/>
        <c:crossBetween val="midCat"/>
      </c:valAx>
      <c:valAx>
        <c:axId val="8853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51282"/>
        <c:axId val="95795427"/>
      </c:scatterChart>
      <c:valAx>
        <c:axId val="4125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427"/>
        <c:crossesAt val="0"/>
        <c:crossBetween val="midCat"/>
      </c:valAx>
      <c:valAx>
        <c:axId val="9579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77320"/>
        <c:axId val="81828670"/>
      </c:scatterChart>
      <c:valAx>
        <c:axId val="6847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670"/>
        <c:crossesAt val="0"/>
        <c:crossBetween val="midCat"/>
      </c:valAx>
      <c:valAx>
        <c:axId val="8182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63321"/>
        <c:axId val="83351170"/>
      </c:scatterChart>
      <c:valAx>
        <c:axId val="4866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170"/>
        <c:crossesAt val="0"/>
        <c:crossBetween val="midCat"/>
      </c:valAx>
      <c:valAx>
        <c:axId val="8335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