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63990"/>
        <c:axId val="38930454"/>
      </c:barChart>
      <c:catAx>
        <c:axId val="3436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454"/>
        <c:auto val="1"/>
        <c:lblAlgn val="ctr"/>
        <c:lblOffset val="100"/>
        <c:noMultiLvlLbl val="0"/>
      </c:catAx>
      <c:valAx>
        <c:axId val="3893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80787"/>
        <c:axId val="99211727"/>
      </c:barChart>
      <c:catAx>
        <c:axId val="7918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727"/>
        <c:auto val="1"/>
        <c:lblAlgn val="ctr"/>
        <c:lblOffset val="100"/>
        <c:noMultiLvlLbl val="0"/>
      </c:catAx>
      <c:valAx>
        <c:axId val="9921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92626"/>
        <c:axId val="90943342"/>
      </c:barChart>
      <c:catAx>
        <c:axId val="1939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342"/>
        <c:auto val="1"/>
        <c:lblAlgn val="ctr"/>
        <c:lblOffset val="100"/>
        <c:noMultiLvlLbl val="0"/>
      </c:catAx>
      <c:valAx>
        <c:axId val="9094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82730"/>
        <c:axId val="80314281"/>
      </c:barChart>
      <c:catAx>
        <c:axId val="1438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281"/>
        <c:auto val="1"/>
        <c:lblAlgn val="ctr"/>
        <c:lblOffset val="100"/>
        <c:noMultiLvlLbl val="0"/>
      </c:catAx>
      <c:valAx>
        <c:axId val="8031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63296"/>
        <c:axId val="46741417"/>
      </c:barChart>
      <c:catAx>
        <c:axId val="8926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417"/>
        <c:auto val="1"/>
        <c:lblAlgn val="ctr"/>
        <c:lblOffset val="100"/>
        <c:noMultiLvlLbl val="0"/>
      </c:catAx>
      <c:valAx>
        <c:axId val="4674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47912"/>
        <c:axId val="21551149"/>
      </c:barChart>
      <c:catAx>
        <c:axId val="7744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149"/>
        <c:auto val="1"/>
        <c:lblAlgn val="ctr"/>
        <c:lblOffset val="100"/>
        <c:noMultiLvlLbl val="0"/>
      </c:catAx>
      <c:valAx>
        <c:axId val="2155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82451"/>
        <c:axId val="95172660"/>
      </c:barChart>
      <c:catAx>
        <c:axId val="7058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660"/>
        <c:auto val="1"/>
        <c:lblAlgn val="ctr"/>
        <c:lblOffset val="100"/>
        <c:noMultiLvlLbl val="0"/>
      </c:catAx>
      <c:valAx>
        <c:axId val="9517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27224"/>
        <c:axId val="99750911"/>
      </c:barChart>
      <c:catAx>
        <c:axId val="6112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911"/>
        <c:auto val="1"/>
        <c:lblAlgn val="ctr"/>
        <c:lblOffset val="100"/>
        <c:noMultiLvlLbl val="0"/>
      </c:catAx>
      <c:valAx>
        <c:axId val="9975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36152"/>
        <c:axId val="61579769"/>
      </c:barChart>
      <c:catAx>
        <c:axId val="7863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769"/>
        <c:auto val="1"/>
        <c:lblAlgn val="ctr"/>
        <c:lblOffset val="100"/>
        <c:noMultiLvlLbl val="0"/>
      </c:catAx>
      <c:valAx>
        <c:axId val="6157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48566"/>
        <c:axId val="75806546"/>
      </c:barChart>
      <c:catAx>
        <c:axId val="5324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546"/>
        <c:auto val="1"/>
        <c:lblAlgn val="ctr"/>
        <c:lblOffset val="100"/>
        <c:noMultiLvlLbl val="0"/>
      </c:catAx>
      <c:valAx>
        <c:axId val="7580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91536"/>
        <c:axId val="32575896"/>
      </c:barChart>
      <c:catAx>
        <c:axId val="6889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896"/>
        <c:auto val="1"/>
        <c:lblAlgn val="ctr"/>
        <c:lblOffset val="100"/>
        <c:noMultiLvlLbl val="0"/>
      </c:catAx>
      <c:valAx>
        <c:axId val="3257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56423"/>
        <c:axId val="30973313"/>
      </c:barChart>
      <c:catAx>
        <c:axId val="1515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313"/>
        <c:auto val="1"/>
        <c:lblAlgn val="ctr"/>
        <c:lblOffset val="100"/>
        <c:noMultiLvlLbl val="0"/>
      </c:catAx>
      <c:valAx>
        <c:axId val="3097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67322"/>
        <c:axId val="75644315"/>
      </c:barChart>
      <c:catAx>
        <c:axId val="7536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315"/>
        <c:auto val="1"/>
        <c:lblAlgn val="ctr"/>
        <c:lblOffset val="100"/>
        <c:noMultiLvlLbl val="0"/>
      </c:catAx>
      <c:valAx>
        <c:axId val="7564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73680"/>
        <c:axId val="26841288"/>
      </c:barChart>
      <c:catAx>
        <c:axId val="6677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288"/>
        <c:auto val="1"/>
        <c:lblAlgn val="ctr"/>
        <c:lblOffset val="100"/>
        <c:noMultiLvlLbl val="0"/>
      </c:catAx>
      <c:valAx>
        <c:axId val="2684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3278"/>
        <c:axId val="44010512"/>
      </c:barChart>
      <c:catAx>
        <c:axId val="564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512"/>
        <c:auto val="1"/>
        <c:lblAlgn val="ctr"/>
        <c:lblOffset val="100"/>
        <c:noMultiLvlLbl val="0"/>
      </c:catAx>
      <c:valAx>
        <c:axId val="4401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82470"/>
        <c:axId val="70695693"/>
      </c:barChart>
      <c:catAx>
        <c:axId val="8288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693"/>
        <c:auto val="1"/>
        <c:lblAlgn val="ctr"/>
        <c:lblOffset val="100"/>
        <c:noMultiLvlLbl val="0"/>
      </c:catAx>
      <c:valAx>
        <c:axId val="7069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40592"/>
        <c:axId val="58873511"/>
      </c:barChart>
      <c:catAx>
        <c:axId val="1074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511"/>
        <c:auto val="1"/>
        <c:lblAlgn val="ctr"/>
        <c:lblOffset val="100"/>
        <c:noMultiLvlLbl val="0"/>
      </c:catAx>
      <c:valAx>
        <c:axId val="5887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18124"/>
        <c:axId val="83885343"/>
      </c:barChart>
      <c:catAx>
        <c:axId val="3551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343"/>
        <c:auto val="1"/>
        <c:lblAlgn val="ctr"/>
        <c:lblOffset val="100"/>
        <c:noMultiLvlLbl val="0"/>
      </c:catAx>
      <c:valAx>
        <c:axId val="8388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