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545256"/>
        <c:axId val="93235671"/>
      </c:barChart>
      <c:catAx>
        <c:axId val="10545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35671"/>
        <c:crossesAt val="0"/>
        <c:auto val="1"/>
        <c:lblAlgn val="ctr"/>
        <c:lblOffset val="100"/>
        <c:noMultiLvlLbl val="0"/>
      </c:catAx>
      <c:valAx>
        <c:axId val="932356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452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445958"/>
        <c:axId val="230962"/>
      </c:barChart>
      <c:catAx>
        <c:axId val="12445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962"/>
        <c:crossesAt val="0"/>
        <c:auto val="1"/>
        <c:lblAlgn val="ctr"/>
        <c:lblOffset val="100"/>
        <c:noMultiLvlLbl val="0"/>
      </c:catAx>
      <c:valAx>
        <c:axId val="2309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459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138252"/>
        <c:axId val="76087163"/>
      </c:barChart>
      <c:catAx>
        <c:axId val="80138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87163"/>
        <c:crossesAt val="0"/>
        <c:auto val="1"/>
        <c:lblAlgn val="ctr"/>
        <c:lblOffset val="100"/>
        <c:noMultiLvlLbl val="0"/>
      </c:catAx>
      <c:valAx>
        <c:axId val="760871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382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411530"/>
        <c:axId val="70628173"/>
      </c:barChart>
      <c:catAx>
        <c:axId val="38411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28173"/>
        <c:crossesAt val="0"/>
        <c:auto val="1"/>
        <c:lblAlgn val="ctr"/>
        <c:lblOffset val="100"/>
        <c:noMultiLvlLbl val="0"/>
      </c:catAx>
      <c:valAx>
        <c:axId val="706281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115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974380"/>
        <c:axId val="4506650"/>
      </c:barChart>
      <c:catAx>
        <c:axId val="38974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6650"/>
        <c:crossesAt val="0"/>
        <c:auto val="1"/>
        <c:lblAlgn val="ctr"/>
        <c:lblOffset val="100"/>
        <c:noMultiLvlLbl val="0"/>
      </c:catAx>
      <c:valAx>
        <c:axId val="45066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743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761229"/>
        <c:axId val="10817574"/>
      </c:barChart>
      <c:catAx>
        <c:axId val="48761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17574"/>
        <c:crossesAt val="0"/>
        <c:auto val="1"/>
        <c:lblAlgn val="ctr"/>
        <c:lblOffset val="100"/>
        <c:noMultiLvlLbl val="0"/>
      </c:catAx>
      <c:valAx>
        <c:axId val="108175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612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327087"/>
        <c:axId val="21345552"/>
      </c:barChart>
      <c:catAx>
        <c:axId val="403270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345552"/>
        <c:crossesAt val="0"/>
        <c:auto val="1"/>
        <c:lblAlgn val="ctr"/>
        <c:lblOffset val="100"/>
        <c:noMultiLvlLbl val="0"/>
      </c:catAx>
      <c:valAx>
        <c:axId val="213455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270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