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9422"/>
        <c:axId val="23188694"/>
      </c:lineChart>
      <c:catAx>
        <c:axId val="94589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188694"/>
        <c:crossesAt val="0"/>
        <c:auto val="1"/>
        <c:lblAlgn val="ctr"/>
        <c:lblOffset val="100"/>
        <c:noMultiLvlLbl val="0"/>
      </c:catAx>
      <c:valAx>
        <c:axId val="2318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8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121"/>
        <c:axId val="84662080"/>
      </c:lineChart>
      <c:catAx>
        <c:axId val="302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662080"/>
        <c:crossesAt val="0"/>
        <c:auto val="1"/>
        <c:lblAlgn val="ctr"/>
        <c:lblOffset val="100"/>
        <c:noMultiLvlLbl val="0"/>
      </c:catAx>
      <c:valAx>
        <c:axId val="84662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2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