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71419"/>
        <c:axId val="91957875"/>
      </c:barChart>
      <c:catAx>
        <c:axId val="48671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7875"/>
        <c:auto val="1"/>
        <c:lblAlgn val="ctr"/>
        <c:lblOffset val="100"/>
        <c:noMultiLvlLbl val="0"/>
      </c:catAx>
      <c:valAx>
        <c:axId val="91957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1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13542"/>
        <c:axId val="79537274"/>
      </c:scatterChart>
      <c:valAx>
        <c:axId val="952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74"/>
        <c:crossesAt val="0"/>
        <c:crossBetween val="midCat"/>
      </c:valAx>
      <c:valAx>
        <c:axId val="795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