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271"/>
        <c:axId val="8416512"/>
      </c:scatterChart>
      <c:valAx>
        <c:axId val="54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12"/>
        <c:crossesAt val="0"/>
        <c:crossBetween val="midCat"/>
      </c:valAx>
      <c:valAx>
        <c:axId val="8416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59590"/>
        <c:axId val="87577312"/>
      </c:scatterChart>
      <c:valAx>
        <c:axId val="2905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312"/>
        <c:crossesAt val="0"/>
        <c:crossBetween val="midCat"/>
      </c:valAx>
      <c:valAx>
        <c:axId val="87577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18487"/>
        <c:axId val="34625101"/>
      </c:scatterChart>
      <c:valAx>
        <c:axId val="13184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101"/>
        <c:crossesAt val="0"/>
        <c:crossBetween val="midCat"/>
        <c:majorUnit val="10"/>
      </c:valAx>
      <c:valAx>
        <c:axId val="346251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644363"/>
        <c:axId val="11232312"/>
      </c:scatterChart>
      <c:valAx>
        <c:axId val="406443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312"/>
        <c:crossesAt val="0"/>
        <c:crossBetween val="midCat"/>
      </c:valAx>
      <c:valAx>
        <c:axId val="112323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0148"/>
        <c:axId val="94902693"/>
      </c:scatterChart>
      <c:valAx>
        <c:axId val="54601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693"/>
        <c:crossesAt val="0"/>
        <c:crossBetween val="midCat"/>
      </c:valAx>
      <c:valAx>
        <c:axId val="94902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