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27654"/>
        <c:axId val="23987544"/>
      </c:scatterChart>
      <c:valAx>
        <c:axId val="23727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44"/>
        <c:crossBetween val="midCat"/>
      </c:valAx>
      <c:valAx>
        <c:axId val="23987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34235"/>
        <c:axId val="81004797"/>
      </c:scatterChart>
      <c:valAx>
        <c:axId val="229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797"/>
        <c:crossesAt val="0"/>
        <c:crossBetween val="midCat"/>
      </c:valAx>
      <c:valAx>
        <c:axId val="8100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