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846451"/>
        <c:axId val="56285051"/>
      </c:scatterChart>
      <c:valAx>
        <c:axId val="518464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051"/>
        <c:crossBetween val="midCat"/>
      </c:valAx>
      <c:valAx>
        <c:axId val="562850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4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05531"/>
        <c:axId val="1044254"/>
      </c:scatterChart>
      <c:valAx>
        <c:axId val="6800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54"/>
        <c:crossesAt val="0"/>
        <c:crossBetween val="midCat"/>
      </c:valAx>
      <c:valAx>
        <c:axId val="104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