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08662"/>
        <c:axId val="7833764"/>
      </c:scatterChart>
      <c:valAx>
        <c:axId val="511086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64"/>
        <c:crossesAt val="0"/>
        <c:crossBetween val="midCat"/>
      </c:valAx>
      <c:valAx>
        <c:axId val="783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40750"/>
        <c:axId val="50127072"/>
      </c:scatterChart>
      <c:valAx>
        <c:axId val="249407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072"/>
        <c:crossesAt val="0"/>
        <c:crossBetween val="midCat"/>
      </c:valAx>
      <c:valAx>
        <c:axId val="5012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55974"/>
        <c:axId val="50243370"/>
      </c:scatterChart>
      <c:valAx>
        <c:axId val="748559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370"/>
        <c:crossesAt val="0"/>
        <c:crossBetween val="midCat"/>
      </c:valAx>
      <c:valAx>
        <c:axId val="50243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017"/>
        <c:axId val="99869964"/>
      </c:scatterChart>
      <c:valAx>
        <c:axId val="1980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964"/>
        <c:crossesAt val="0"/>
        <c:crossBetween val="midCat"/>
      </c:valAx>
      <c:valAx>
        <c:axId val="99869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67262"/>
        <c:axId val="53499650"/>
      </c:scatterChart>
      <c:valAx>
        <c:axId val="675672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650"/>
        <c:crossesAt val="0"/>
        <c:crossBetween val="midCat"/>
      </c:valAx>
      <c:valAx>
        <c:axId val="5349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7822"/>
        <c:axId val="71533222"/>
      </c:scatterChart>
      <c:valAx>
        <c:axId val="463778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222"/>
        <c:crossesAt val="0"/>
        <c:crossBetween val="midCat"/>
      </c:valAx>
      <c:valAx>
        <c:axId val="7153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9546"/>
        <c:axId val="67305835"/>
      </c:scatterChart>
      <c:valAx>
        <c:axId val="864395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835"/>
        <c:crossesAt val="0"/>
        <c:crossBetween val="midCat"/>
      </c:valAx>
      <c:valAx>
        <c:axId val="6730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595"/>
        <c:axId val="20460698"/>
      </c:scatterChart>
      <c:valAx>
        <c:axId val="94175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698"/>
        <c:crossesAt val="0"/>
        <c:crossBetween val="midCat"/>
      </c:valAx>
      <c:valAx>
        <c:axId val="2046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72556"/>
        <c:axId val="3869512"/>
      </c:scatterChart>
      <c:valAx>
        <c:axId val="577725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2"/>
        <c:crossesAt val="0"/>
        <c:crossBetween val="midCat"/>
      </c:valAx>
      <c:valAx>
        <c:axId val="386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05462"/>
        <c:axId val="81845415"/>
      </c:scatterChart>
      <c:valAx>
        <c:axId val="131054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415"/>
        <c:crossesAt val="0"/>
        <c:crossBetween val="midCat"/>
      </c:valAx>
      <c:valAx>
        <c:axId val="8184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8535"/>
        <c:axId val="73770663"/>
      </c:scatterChart>
      <c:valAx>
        <c:axId val="39558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663"/>
        <c:crossesAt val="0"/>
        <c:crossBetween val="midCat"/>
      </c:valAx>
      <c:valAx>
        <c:axId val="7377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7839"/>
        <c:axId val="93693583"/>
      </c:scatterChart>
      <c:valAx>
        <c:axId val="95878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83"/>
        <c:crossesAt val="0"/>
        <c:crossBetween val="midCat"/>
      </c:valAx>
      <c:valAx>
        <c:axId val="93693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