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880722"/>
        <c:axId val="2493681"/>
      </c:scatterChart>
      <c:valAx>
        <c:axId val="49880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81"/>
        <c:crossesAt val="0"/>
        <c:crossBetween val="midCat"/>
      </c:valAx>
      <c:valAx>
        <c:axId val="249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17565"/>
        <c:axId val="66039642"/>
      </c:scatterChart>
      <c:valAx>
        <c:axId val="70017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42"/>
        <c:crossesAt val="0"/>
        <c:crossBetween val="midCat"/>
      </c:valAx>
      <c:valAx>
        <c:axId val="6603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1728"/>
        <c:axId val="99671496"/>
      </c:scatterChart>
      <c:valAx>
        <c:axId val="62691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496"/>
        <c:crossesAt val="0"/>
        <c:crossBetween val="midCat"/>
      </c:valAx>
      <c:valAx>
        <c:axId val="9967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847"/>
        <c:axId val="74099761"/>
      </c:scatterChart>
      <c:valAx>
        <c:axId val="8287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761"/>
        <c:crossesAt val="0"/>
        <c:crossBetween val="midCat"/>
      </c:valAx>
      <c:valAx>
        <c:axId val="7409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1739"/>
        <c:axId val="21906003"/>
      </c:scatterChart>
      <c:valAx>
        <c:axId val="604517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003"/>
        <c:crossesAt val="0"/>
        <c:crossBetween val="midCat"/>
      </c:valAx>
      <c:valAx>
        <c:axId val="21906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2502"/>
        <c:axId val="89392686"/>
      </c:scatterChart>
      <c:valAx>
        <c:axId val="729425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686"/>
        <c:crossesAt val="0"/>
        <c:crossBetween val="midCat"/>
      </c:valAx>
      <c:valAx>
        <c:axId val="89392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58983"/>
        <c:axId val="33441883"/>
      </c:scatterChart>
      <c:valAx>
        <c:axId val="835589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883"/>
        <c:crossesAt val="0"/>
        <c:crossBetween val="midCat"/>
      </c:valAx>
      <c:valAx>
        <c:axId val="33441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9643"/>
        <c:axId val="77527890"/>
      </c:scatterChart>
      <c:valAx>
        <c:axId val="27079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90"/>
        <c:crossesAt val="0"/>
        <c:crossBetween val="midCat"/>
      </c:valAx>
      <c:valAx>
        <c:axId val="7752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0863"/>
        <c:axId val="123473"/>
      </c:scatterChart>
      <c:valAx>
        <c:axId val="18750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"/>
        <c:crossesAt val="0"/>
        <c:crossBetween val="midCat"/>
      </c:valAx>
      <c:valAx>
        <c:axId val="123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5028"/>
        <c:axId val="99671640"/>
      </c:scatterChart>
      <c:valAx>
        <c:axId val="82545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40"/>
        <c:crossesAt val="0"/>
        <c:crossBetween val="midCat"/>
      </c:valAx>
      <c:valAx>
        <c:axId val="9967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6564"/>
        <c:axId val="1877680"/>
      </c:scatterChart>
      <c:valAx>
        <c:axId val="64466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80"/>
        <c:crossesAt val="0"/>
        <c:crossBetween val="midCat"/>
      </c:valAx>
      <c:valAx>
        <c:axId val="187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58931"/>
        <c:axId val="32731796"/>
      </c:scatterChart>
      <c:valAx>
        <c:axId val="361589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796"/>
        <c:crossesAt val="0"/>
        <c:crossBetween val="midCat"/>
      </c:valAx>
      <c:valAx>
        <c:axId val="3273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