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807788"/>
        <c:axId val="37678296"/>
      </c:scatterChart>
      <c:valAx>
        <c:axId val="44807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96"/>
        <c:crossesAt val="0"/>
        <c:crossBetween val="midCat"/>
      </c:valAx>
      <c:valAx>
        <c:axId val="3767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51644"/>
        <c:axId val="89476816"/>
      </c:scatterChart>
      <c:valAx>
        <c:axId val="53851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816"/>
        <c:crossesAt val="0"/>
        <c:crossBetween val="midCat"/>
      </c:valAx>
      <c:valAx>
        <c:axId val="8947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1028"/>
        <c:axId val="52052917"/>
      </c:scatterChart>
      <c:valAx>
        <c:axId val="27611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17"/>
        <c:crossesAt val="0"/>
        <c:crossBetween val="midCat"/>
      </c:valAx>
      <c:valAx>
        <c:axId val="5205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4947"/>
        <c:axId val="87169484"/>
      </c:scatterChart>
      <c:valAx>
        <c:axId val="64744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84"/>
        <c:crossesAt val="0"/>
        <c:crossBetween val="midCat"/>
      </c:valAx>
      <c:valAx>
        <c:axId val="87169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5079"/>
        <c:axId val="3004694"/>
      </c:scatterChart>
      <c:valAx>
        <c:axId val="65395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94"/>
        <c:crossesAt val="0"/>
        <c:crossBetween val="midCat"/>
      </c:valAx>
      <c:valAx>
        <c:axId val="300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8527"/>
        <c:axId val="87489970"/>
      </c:scatterChart>
      <c:valAx>
        <c:axId val="61008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970"/>
        <c:crossesAt val="0"/>
        <c:crossBetween val="midCat"/>
      </c:valAx>
      <c:valAx>
        <c:axId val="8748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6948"/>
        <c:axId val="55321996"/>
      </c:scatterChart>
      <c:valAx>
        <c:axId val="784869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996"/>
        <c:crossesAt val="0"/>
        <c:crossBetween val="midCat"/>
      </c:valAx>
      <c:valAx>
        <c:axId val="5532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2949"/>
        <c:axId val="80691998"/>
      </c:scatterChart>
      <c:valAx>
        <c:axId val="29402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98"/>
        <c:crossesAt val="0"/>
        <c:crossBetween val="midCat"/>
      </c:valAx>
      <c:valAx>
        <c:axId val="8069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0912"/>
        <c:axId val="64432528"/>
      </c:scatterChart>
      <c:valAx>
        <c:axId val="29300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28"/>
        <c:crossesAt val="0"/>
        <c:crossBetween val="midCat"/>
      </c:valAx>
      <c:valAx>
        <c:axId val="6443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67403"/>
        <c:axId val="64340123"/>
      </c:scatterChart>
      <c:valAx>
        <c:axId val="40667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123"/>
        <c:crossesAt val="0"/>
        <c:crossBetween val="midCat"/>
      </c:valAx>
      <c:valAx>
        <c:axId val="6434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0524"/>
        <c:axId val="4631844"/>
      </c:scatterChart>
      <c:valAx>
        <c:axId val="62060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44"/>
        <c:crossesAt val="0"/>
        <c:crossBetween val="midCat"/>
      </c:valAx>
      <c:valAx>
        <c:axId val="463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329169"/>
        <c:axId val="66451114"/>
      </c:scatterChart>
      <c:valAx>
        <c:axId val="11329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114"/>
        <c:crossesAt val="0"/>
        <c:crossBetween val="midCat"/>
      </c:valAx>
      <c:valAx>
        <c:axId val="6645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