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69802"/>
        <c:axId val="79018053"/>
      </c:scatterChart>
      <c:valAx>
        <c:axId val="29269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053"/>
        <c:crossesAt val="0"/>
        <c:crossBetween val="midCat"/>
      </c:valAx>
      <c:valAx>
        <c:axId val="7901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9987"/>
        <c:axId val="38558982"/>
      </c:scatterChart>
      <c:valAx>
        <c:axId val="61239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982"/>
        <c:crossesAt val="0"/>
        <c:crossBetween val="midCat"/>
      </c:valAx>
      <c:valAx>
        <c:axId val="3855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70436"/>
        <c:axId val="89733038"/>
      </c:scatterChart>
      <c:valAx>
        <c:axId val="34570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38"/>
        <c:crossesAt val="0"/>
        <c:crossBetween val="midCat"/>
      </c:valAx>
      <c:valAx>
        <c:axId val="8973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2013"/>
        <c:axId val="81909398"/>
      </c:scatterChart>
      <c:valAx>
        <c:axId val="75052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398"/>
        <c:crossesAt val="0"/>
        <c:crossBetween val="midCat"/>
      </c:valAx>
      <c:valAx>
        <c:axId val="8190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4724"/>
        <c:axId val="20404012"/>
      </c:scatterChart>
      <c:valAx>
        <c:axId val="415447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012"/>
        <c:crossesAt val="0"/>
        <c:crossBetween val="midCat"/>
      </c:valAx>
      <c:valAx>
        <c:axId val="2040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5839"/>
        <c:axId val="28162967"/>
      </c:scatterChart>
      <c:valAx>
        <c:axId val="53135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67"/>
        <c:crossesAt val="0"/>
        <c:crossBetween val="midCat"/>
      </c:valAx>
      <c:valAx>
        <c:axId val="2816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2289"/>
        <c:axId val="14190673"/>
      </c:scatterChart>
      <c:valAx>
        <c:axId val="52762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673"/>
        <c:crossesAt val="0"/>
        <c:crossBetween val="midCat"/>
      </c:valAx>
      <c:valAx>
        <c:axId val="1419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6334"/>
        <c:axId val="71866301"/>
      </c:scatterChart>
      <c:valAx>
        <c:axId val="98766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01"/>
        <c:crossesAt val="0"/>
        <c:crossBetween val="midCat"/>
      </c:valAx>
      <c:valAx>
        <c:axId val="7186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9162"/>
        <c:axId val="64853203"/>
      </c:scatterChart>
      <c:valAx>
        <c:axId val="64899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03"/>
        <c:crossesAt val="0"/>
        <c:crossBetween val="midCat"/>
      </c:valAx>
      <c:valAx>
        <c:axId val="6485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56"/>
        <c:axId val="96745923"/>
      </c:scatterChart>
      <c:valAx>
        <c:axId val="757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923"/>
        <c:crossesAt val="0"/>
        <c:crossBetween val="midCat"/>
      </c:valAx>
      <c:valAx>
        <c:axId val="9674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18004"/>
        <c:axId val="30661944"/>
      </c:scatterChart>
      <c:valAx>
        <c:axId val="78518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44"/>
        <c:crossesAt val="0"/>
        <c:crossBetween val="midCat"/>
      </c:valAx>
      <c:valAx>
        <c:axId val="3066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69704"/>
        <c:axId val="76733912"/>
      </c:scatterChart>
      <c:valAx>
        <c:axId val="78269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12"/>
        <c:crossesAt val="0"/>
        <c:crossBetween val="midCat"/>
      </c:valAx>
      <c:valAx>
        <c:axId val="7673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