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596774"/>
        <c:axId val="19523255"/>
      </c:barChart>
      <c:catAx>
        <c:axId val="365967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523255"/>
        <c:crossesAt val="0"/>
        <c:auto val="1"/>
        <c:lblAlgn val="ctr"/>
        <c:lblOffset val="100"/>
        <c:noMultiLvlLbl val="0"/>
      </c:catAx>
      <c:valAx>
        <c:axId val="1952325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5967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641116"/>
        <c:axId val="97686265"/>
      </c:barChart>
      <c:catAx>
        <c:axId val="876411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686265"/>
        <c:crossesAt val="0"/>
        <c:auto val="1"/>
        <c:lblAlgn val="ctr"/>
        <c:lblOffset val="100"/>
        <c:noMultiLvlLbl val="0"/>
      </c:catAx>
      <c:valAx>
        <c:axId val="976862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6411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