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8922"/>
        <c:axId val="78123138"/>
      </c:lineChart>
      <c:catAx>
        <c:axId val="28838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138"/>
        <c:crossesAt val="0"/>
        <c:auto val="1"/>
        <c:lblAlgn val="ctr"/>
        <c:lblOffset val="100"/>
        <c:noMultiLvlLbl val="0"/>
      </c:catAx>
      <c:valAx>
        <c:axId val="781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4370"/>
        <c:axId val="38142061"/>
      </c:lineChart>
      <c:catAx>
        <c:axId val="7083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61"/>
        <c:crossesAt val="0"/>
        <c:auto val="1"/>
        <c:lblAlgn val="ctr"/>
        <c:lblOffset val="100"/>
        <c:noMultiLvlLbl val="0"/>
      </c:catAx>
      <c:valAx>
        <c:axId val="381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83505"/>
        <c:axId val="24342160"/>
      </c:lineChart>
      <c:catAx>
        <c:axId val="82883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160"/>
        <c:crossesAt val="0"/>
        <c:auto val="1"/>
        <c:lblAlgn val="ctr"/>
        <c:lblOffset val="100"/>
        <c:noMultiLvlLbl val="0"/>
      </c:catAx>
      <c:valAx>
        <c:axId val="243421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61401"/>
        <c:axId val="85950998"/>
      </c:scatterChart>
      <c:valAx>
        <c:axId val="22361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998"/>
        <c:crossesAt val="0"/>
        <c:crossBetween val="midCat"/>
      </c:valAx>
      <c:valAx>
        <c:axId val="85950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183698"/>
        <c:axId val="22148904"/>
      </c:scatterChart>
      <c:valAx>
        <c:axId val="63183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904"/>
        <c:crossesAt val="0"/>
        <c:crossBetween val="midCat"/>
      </c:valAx>
      <c:valAx>
        <c:axId val="221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6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