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2906620"/>
        <c:axId val="69632751"/>
      </c:barChart>
      <c:catAx>
        <c:axId val="9290662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9632751"/>
        <c:crossesAt val="0"/>
        <c:auto val="1"/>
        <c:lblAlgn val="ctr"/>
        <c:lblOffset val="100"/>
        <c:noMultiLvlLbl val="0"/>
      </c:catAx>
      <c:valAx>
        <c:axId val="6963275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290662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0029247"/>
        <c:axId val="33513073"/>
      </c:barChart>
      <c:catAx>
        <c:axId val="4002924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3513073"/>
        <c:crossesAt val="0"/>
        <c:auto val="1"/>
        <c:lblAlgn val="ctr"/>
        <c:lblOffset val="100"/>
        <c:noMultiLvlLbl val="0"/>
      </c:catAx>
      <c:valAx>
        <c:axId val="3351307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002924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